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-87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872. VALORACIÓN ECONÓMICA DE LA CAPTURA DE CARBONO POR EL MATORRAL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pinaster (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t xml:space="preserve">Repoblaciones jóvenes de coníferas</t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Quercus robur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r>
      <rPr>
        <i val="true"/>
        <sz val="10"/>
        <rFont val="Arial"/>
        <family val="2"/>
      </rPr>
      <t xml:space="preserve">Quercus robur</t>
    </r>
    <r>
      <rPr>
        <sz val="10"/>
        <rFont val="Arial"/>
        <family val="2"/>
      </rPr>
      <t xml:space="preserve"> en mezcla con frondosas autóctonas</t>
    </r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 y abedulares (</t>
    </r>
    <r>
      <rPr>
        <i val="true"/>
        <sz val="10"/>
        <rFont val="Arial"/>
        <family val="2"/>
      </rPr>
      <t xml:space="preserve">Betula</t>
    </r>
    <r>
      <rPr>
        <sz val="10"/>
        <rFont val="Arial"/>
        <family val="2"/>
      </rPr>
      <t xml:space="preserve"> spp.)</t>
    </r>
  </si>
  <si>
    <t xml:space="preserve">Repoblaciones jóvenes de frondosas autóctonas</t>
  </si>
  <si>
    <t xml:space="preserve">Bosques ribereños</t>
  </si>
  <si>
    <r>
      <rPr>
        <sz val="10"/>
        <rFont val="Arial"/>
        <family val="2"/>
      </rPr>
      <t xml:space="preserve">Frondosas alóctonas invasoras (</t>
    </r>
    <r>
      <rPr>
        <i val="true"/>
        <sz val="10"/>
        <rFont val="Arial"/>
        <family val="2"/>
      </rPr>
      <t xml:space="preserve">Acacia dealbata</t>
    </r>
    <r>
      <rPr>
        <sz val="10"/>
        <rFont val="Arial"/>
        <family val="2"/>
      </rPr>
      <t xml:space="preserve">)</t>
    </r>
  </si>
  <si>
    <t xml:space="preserve">Arbolado ralo</t>
  </si>
  <si>
    <t xml:space="preserve">Talas (monte arbolado)</t>
  </si>
  <si>
    <t xml:space="preserve">Total monte arbolado</t>
  </si>
  <si>
    <t xml:space="preserve">Matorral</t>
  </si>
  <si>
    <t xml:space="preserve">Herbazal y/o pastizal</t>
  </si>
  <si>
    <t xml:space="preserve">Superficie con escasa o nula vegetación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2.14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</row>
    <row r="3" customFormat="false" ht="13.5" hidden="false" customHeight="true" outlineLevel="0" collapsed="false">
      <c r="A3" s="3" t="s">
        <v>5</v>
      </c>
      <c r="B3" s="4" t="n">
        <v>57677.59</v>
      </c>
      <c r="C3" s="4" t="n">
        <v>825501.913234516</v>
      </c>
      <c r="D3" s="4" t="n">
        <v>14.3123510055555</v>
      </c>
    </row>
    <row r="4" customFormat="false" ht="13.5" hidden="false" customHeight="true" outlineLevel="0" collapsed="false">
      <c r="A4" s="3" t="s">
        <v>6</v>
      </c>
      <c r="B4" s="4" t="n">
        <v>15746.78</v>
      </c>
      <c r="C4" s="4" t="n">
        <v>151563.218633444</v>
      </c>
      <c r="D4" s="4" t="n">
        <v>9.62502928430094</v>
      </c>
    </row>
    <row r="5" customFormat="false" ht="13.5" hidden="false" customHeight="true" outlineLevel="0" collapsed="false">
      <c r="A5" s="3" t="s">
        <v>7</v>
      </c>
      <c r="B5" s="4" t="n">
        <v>34711.29</v>
      </c>
      <c r="C5" s="4" t="n">
        <v>1081903.7712985</v>
      </c>
      <c r="D5" s="4" t="n">
        <v>31.1686419979925</v>
      </c>
    </row>
    <row r="6" customFormat="false" ht="13.5" hidden="false" customHeight="true" outlineLevel="0" collapsed="false">
      <c r="A6" s="5" t="s">
        <v>8</v>
      </c>
      <c r="B6" s="4" t="n">
        <v>32559.01</v>
      </c>
      <c r="C6" s="4" t="n">
        <v>513826.894949048</v>
      </c>
      <c r="D6" s="4" t="n">
        <v>15.7814041320374</v>
      </c>
    </row>
    <row r="7" customFormat="false" ht="13.5" hidden="false" customHeight="true" outlineLevel="0" collapsed="false">
      <c r="A7" s="3" t="s">
        <v>9</v>
      </c>
      <c r="B7" s="4" t="n">
        <v>21500.68</v>
      </c>
      <c r="C7" s="4" t="n">
        <v>344425.901032862</v>
      </c>
      <c r="D7" s="4" t="n">
        <v>16.0193026933503</v>
      </c>
    </row>
    <row r="8" customFormat="false" ht="13.5" hidden="false" customHeight="true" outlineLevel="0" collapsed="false">
      <c r="A8" s="3" t="s">
        <v>10</v>
      </c>
      <c r="B8" s="4" t="n">
        <v>54943.52</v>
      </c>
      <c r="C8" s="4" t="n">
        <v>820483.947488886</v>
      </c>
      <c r="D8" s="4" t="n">
        <v>14.9332250188719</v>
      </c>
    </row>
    <row r="9" customFormat="false" ht="13.5" hidden="false" customHeight="true" outlineLevel="0" collapsed="false">
      <c r="A9" s="5" t="s">
        <v>11</v>
      </c>
      <c r="B9" s="4" t="n">
        <v>42404.48</v>
      </c>
      <c r="C9" s="4" t="n">
        <v>704616.522531239</v>
      </c>
      <c r="D9" s="4" t="n">
        <v>16.616558498801</v>
      </c>
    </row>
    <row r="10" customFormat="false" ht="13.5" hidden="false" customHeight="true" outlineLevel="0" collapsed="false">
      <c r="A10" s="3" t="s">
        <v>12</v>
      </c>
      <c r="B10" s="4" t="n">
        <v>19327.77</v>
      </c>
      <c r="C10" s="4" t="n">
        <v>319192.279404927</v>
      </c>
      <c r="D10" s="4" t="n">
        <v>16.5146977331025</v>
      </c>
    </row>
    <row r="11" customFormat="false" ht="13.5" hidden="false" customHeight="true" outlineLevel="0" collapsed="false">
      <c r="A11" s="3" t="s">
        <v>13</v>
      </c>
      <c r="B11" s="4" t="n">
        <v>8140.56</v>
      </c>
      <c r="C11" s="4" t="n">
        <v>244092.676110457</v>
      </c>
      <c r="D11" s="4" t="n">
        <v>29.984752413895</v>
      </c>
    </row>
    <row r="12" customFormat="false" ht="13.5" hidden="false" customHeight="true" outlineLevel="0" collapsed="false">
      <c r="A12" s="3" t="s">
        <v>14</v>
      </c>
      <c r="B12" s="4" t="n">
        <v>7256.36</v>
      </c>
      <c r="C12" s="4" t="n">
        <v>163518.264024401</v>
      </c>
      <c r="D12" s="4" t="n">
        <v>22.534475139657</v>
      </c>
    </row>
    <row r="13" customFormat="false" ht="13.5" hidden="false" customHeight="true" outlineLevel="0" collapsed="false">
      <c r="A13" s="3" t="s">
        <v>15</v>
      </c>
      <c r="B13" s="4" t="n">
        <v>1788.98</v>
      </c>
      <c r="C13" s="4" t="n">
        <v>38466.38945375</v>
      </c>
      <c r="D13" s="4" t="n">
        <v>21.5018555007602</v>
      </c>
    </row>
    <row r="14" customFormat="false" ht="13.5" hidden="false" customHeight="true" outlineLevel="0" collapsed="false">
      <c r="A14" s="3" t="s">
        <v>16</v>
      </c>
      <c r="B14" s="4" t="n">
        <v>12320.49</v>
      </c>
      <c r="C14" s="4" t="n">
        <v>454193.345561232</v>
      </c>
      <c r="D14" s="4" t="n">
        <v>36.8648767671766</v>
      </c>
    </row>
    <row r="15" customFormat="false" ht="13.5" hidden="false" customHeight="true" outlineLevel="0" collapsed="false">
      <c r="A15" s="3" t="s">
        <v>17</v>
      </c>
      <c r="B15" s="4" t="n">
        <v>1451.12</v>
      </c>
      <c r="C15" s="4" t="n">
        <v>0</v>
      </c>
      <c r="D15" s="4" t="n">
        <v>0</v>
      </c>
    </row>
    <row r="16" customFormat="false" ht="12.75" hidden="false" customHeight="false" outlineLevel="0" collapsed="false">
      <c r="A16" s="6" t="s">
        <v>18</v>
      </c>
      <c r="B16" s="7" t="n">
        <f aca="false">+SUM(B3:B15)</f>
        <v>309828.63</v>
      </c>
      <c r="C16" s="7" t="n">
        <f aca="false">+SUM(C3:C15)</f>
        <v>5661785.12372326</v>
      </c>
    </row>
    <row r="17" customFormat="false" ht="12.75" hidden="false" customHeight="false" outlineLevel="0" collapsed="false">
      <c r="A17" s="3" t="s">
        <v>19</v>
      </c>
      <c r="B17" s="4" t="n">
        <v>248167.62</v>
      </c>
      <c r="C17" s="4" t="n">
        <v>9669765.12481526</v>
      </c>
      <c r="D17" s="4" t="n">
        <v>38.9646527005226</v>
      </c>
    </row>
    <row r="18" customFormat="false" ht="12.75" hidden="false" customHeight="false" outlineLevel="0" collapsed="false">
      <c r="A18" s="3" t="s">
        <v>20</v>
      </c>
      <c r="B18" s="4" t="n">
        <v>2609.95</v>
      </c>
      <c r="C18" s="4" t="n">
        <v>12856.9165671748</v>
      </c>
      <c r="D18" s="4" t="n">
        <v>4.92611604328619</v>
      </c>
    </row>
    <row r="19" customFormat="false" ht="12.75" hidden="false" customHeight="false" outlineLevel="0" collapsed="false">
      <c r="A19" s="3" t="s">
        <v>21</v>
      </c>
      <c r="B19" s="4" t="n">
        <v>14658.01</v>
      </c>
      <c r="C19" s="4" t="n">
        <v>0</v>
      </c>
      <c r="D19" s="4" t="n">
        <v>0</v>
      </c>
    </row>
    <row r="20" customFormat="false" ht="12.75" hidden="false" customHeight="false" outlineLevel="0" collapsed="false">
      <c r="A20" s="6" t="s">
        <v>22</v>
      </c>
      <c r="B20" s="7" t="n">
        <f aca="false">+SUM(B17:B19)</f>
        <v>265435.58</v>
      </c>
      <c r="C20" s="7" t="n">
        <f aca="false">+SUM(C17:C19)</f>
        <v>9682622.04138243</v>
      </c>
    </row>
    <row r="21" customFormat="false" ht="12.75" hidden="false" customHeight="false" outlineLevel="0" collapsed="false">
      <c r="A21" s="1" t="s">
        <v>23</v>
      </c>
      <c r="B21" s="8" t="n">
        <f aca="false">+B16+B20</f>
        <v>575264.21</v>
      </c>
      <c r="C21" s="8" t="n">
        <f aca="false">+C16+C20</f>
        <v>15344407.165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7:26Z</dcterms:created>
  <dc:creator>maca</dc:creator>
  <dc:description/>
  <dc:language>en-US</dc:language>
  <cp:lastModifiedBy>Sierra Panizo, Fernando</cp:lastModifiedBy>
  <dcterms:modified xsi:type="dcterms:W3CDTF">2021-03-02T09:17:38Z</dcterms:modified>
  <cp:revision>0</cp:revision>
  <dc:subject/>
  <dc:title/>
</cp:coreProperties>
</file>